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arpfaktor (TNG)</t>
  </si>
  <si>
    <t xml:space="preserve">Warpfaktor (10/3)</t>
  </si>
  <si>
    <t xml:space="preserve">xc</t>
  </si>
  <si>
    <t xml:space="preserve">relative Energiewerte</t>
  </si>
  <si>
    <t xml:space="preserve">relative Energie pro x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tive Energie pro x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98692810458"/>
          <c:y val="0.203892027620841"/>
          <c:w val="0.628888888888889"/>
          <c:h val="0.796107972379159"/>
        </c:manualLayout>
      </c:layout>
      <c:lineChart>
        <c:grouping val="standard"/>
        <c:varyColors val="0"/>
        <c:ser>
          <c:idx val="0"/>
          <c:order val="0"/>
          <c:tx>
            <c:strRef>
              <c:f>Tabelle1!$E$1</c:f>
              <c:strCache>
                <c:ptCount val="1"/>
                <c:pt idx="0">
                  <c:v>relative Energie pro x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</c:v>
                </c:pt>
                <c:pt idx="10">
                  <c:v>9.6</c:v>
                </c:pt>
                <c:pt idx="11">
                  <c:v>9.9</c:v>
                </c:pt>
                <c:pt idx="12">
                  <c:v>9.95</c:v>
                </c:pt>
                <c:pt idx="13">
                  <c:v>9.975</c:v>
                </c:pt>
                <c:pt idx="14">
                  <c:v>9.99</c:v>
                </c:pt>
              </c:strCache>
            </c:strRef>
          </c:cat>
          <c:val>
            <c:numRef>
              <c:f>Tabelle1!$E$2:$E$16</c:f>
              <c:numCache>
                <c:formatCode>General</c:formatCode>
                <c:ptCount val="15"/>
                <c:pt idx="0">
                  <c:v>1</c:v>
                </c:pt>
                <c:pt idx="1">
                  <c:v>0.214661472921134</c:v>
                </c:pt>
                <c:pt idx="2">
                  <c:v>0.119140212091706</c:v>
                </c:pt>
                <c:pt idx="3">
                  <c:v>0.0984005279164822</c:v>
                </c:pt>
                <c:pt idx="4">
                  <c:v>0.100740525255273</c:v>
                </c:pt>
                <c:pt idx="5">
                  <c:v>0.118200390176834</c:v>
                </c:pt>
                <c:pt idx="6">
                  <c:v>0.152388327606578</c:v>
                </c:pt>
                <c:pt idx="7">
                  <c:v>0.210394012698426</c:v>
                </c:pt>
                <c:pt idx="8">
                  <c:v>0.306013968830313</c:v>
                </c:pt>
                <c:pt idx="9">
                  <c:v>0.335859351581741</c:v>
                </c:pt>
                <c:pt idx="10">
                  <c:v>0.398486161416099</c:v>
                </c:pt>
                <c:pt idx="11">
                  <c:v>0.763395933457219</c:v>
                </c:pt>
                <c:pt idx="12">
                  <c:v>1.96138404702853</c:v>
                </c:pt>
                <c:pt idx="13">
                  <c:v>2.87733865322363</c:v>
                </c:pt>
                <c:pt idx="14">
                  <c:v>4.93070011168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955"/>
        <c:axId val="79163708"/>
      </c:lineChart>
      <c:catAx>
        <c:axId val="626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708"/>
        <c:crossesAt val="0"/>
        <c:auto val="1"/>
        <c:lblAlgn val="ctr"/>
        <c:lblOffset val="100"/>
        <c:noMultiLvlLbl val="0"/>
      </c:catAx>
      <c:valAx>
        <c:axId val="7916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97385620915"/>
          <c:y val="0.467922159447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8</xdr:row>
      <xdr:rowOff>9720</xdr:rowOff>
    </xdr:from>
    <xdr:to>
      <xdr:col>5</xdr:col>
      <xdr:colOff>5904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603720" y="2924280"/>
        <a:ext cx="5507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4" min="4" style="0" width="20.7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f aca="false">C2^0.3</f>
        <v>1</v>
      </c>
      <c r="C2" s="2" t="n">
        <v>1</v>
      </c>
      <c r="D2" s="3" t="n">
        <f aca="false">10^((B2-1)/3)</f>
        <v>1</v>
      </c>
      <c r="E2" s="4" t="n">
        <f aca="false">D2/C2</f>
        <v>1</v>
      </c>
    </row>
    <row r="3" customFormat="false" ht="12.75" hidden="false" customHeight="false" outlineLevel="0" collapsed="false">
      <c r="A3" s="2" t="n">
        <v>2</v>
      </c>
      <c r="B3" s="3" t="n">
        <f aca="false">C3^0.3</f>
        <v>1.99526231496888</v>
      </c>
      <c r="C3" s="2" t="n">
        <v>10</v>
      </c>
      <c r="D3" s="3" t="n">
        <f aca="false">10^((B3-1)/3)</f>
        <v>2.14661472921134</v>
      </c>
      <c r="E3" s="4" t="n">
        <f aca="false">D3/C3</f>
        <v>0.214661472921134</v>
      </c>
    </row>
    <row r="4" customFormat="false" ht="12.75" hidden="false" customHeight="false" outlineLevel="0" collapsed="false">
      <c r="A4" s="2" t="n">
        <v>3</v>
      </c>
      <c r="B4" s="3" t="n">
        <f aca="false">C4^0.3</f>
        <v>3.00136892774457</v>
      </c>
      <c r="C4" s="2" t="n">
        <v>39</v>
      </c>
      <c r="D4" s="3" t="n">
        <f aca="false">10^((B4-1)/3)</f>
        <v>4.64646827157655</v>
      </c>
      <c r="E4" s="4" t="n">
        <f aca="false">D4/C4</f>
        <v>0.119140212091706</v>
      </c>
    </row>
    <row r="5" customFormat="false" ht="12.75" hidden="false" customHeight="false" outlineLevel="0" collapsed="false">
      <c r="A5" s="2" t="n">
        <v>4</v>
      </c>
      <c r="B5" s="3" t="n">
        <f aca="false">C5^0.3</f>
        <v>4.0047928005371</v>
      </c>
      <c r="C5" s="2" t="n">
        <v>102</v>
      </c>
      <c r="D5" s="3" t="n">
        <f aca="false">10^((B5-1)/3)</f>
        <v>10.0368538474812</v>
      </c>
      <c r="E5" s="4" t="n">
        <f aca="false">D5/C5</f>
        <v>0.0984005279164822</v>
      </c>
    </row>
    <row r="6" customFormat="false" ht="12.75" hidden="false" customHeight="false" outlineLevel="0" collapsed="false">
      <c r="A6" s="2" t="n">
        <v>5</v>
      </c>
      <c r="B6" s="3" t="n">
        <f aca="false">C6^0.3</f>
        <v>4.99475144305794</v>
      </c>
      <c r="C6" s="2" t="n">
        <v>213</v>
      </c>
      <c r="D6" s="3" t="n">
        <f aca="false">10^((B6-1)/3)</f>
        <v>21.457731879373</v>
      </c>
      <c r="E6" s="4" t="n">
        <f aca="false">D6/C6</f>
        <v>0.100740525255273</v>
      </c>
    </row>
    <row r="7" customFormat="false" ht="12.75" hidden="false" customHeight="false" outlineLevel="0" collapsed="false">
      <c r="A7" s="2" t="n">
        <v>6</v>
      </c>
      <c r="B7" s="3" t="n">
        <f aca="false">C7^0.3</f>
        <v>5.99771493149319</v>
      </c>
      <c r="C7" s="2" t="n">
        <v>392</v>
      </c>
      <c r="D7" s="3" t="n">
        <f aca="false">10^((B7-1)/3)</f>
        <v>46.3345529493191</v>
      </c>
      <c r="E7" s="4" t="n">
        <f aca="false">D7/C7</f>
        <v>0.118200390176834</v>
      </c>
    </row>
    <row r="8" customFormat="false" ht="12.75" hidden="false" customHeight="false" outlineLevel="0" collapsed="false">
      <c r="A8" s="2" t="n">
        <v>7</v>
      </c>
      <c r="B8" s="3" t="n">
        <f aca="false">C8^0.3</f>
        <v>6.99956662681111</v>
      </c>
      <c r="C8" s="2" t="n">
        <v>656</v>
      </c>
      <c r="D8" s="3" t="n">
        <f aca="false">10^((B8-1)/3)</f>
        <v>99.9667429099155</v>
      </c>
      <c r="E8" s="4" t="n">
        <f aca="false">D8/C8</f>
        <v>0.152388327606578</v>
      </c>
    </row>
    <row r="9" customFormat="false" ht="12.75" hidden="false" customHeight="false" outlineLevel="0" collapsed="false">
      <c r="A9" s="2" t="n">
        <v>8</v>
      </c>
      <c r="B9" s="3" t="n">
        <f aca="false">C9^0.3</f>
        <v>8</v>
      </c>
      <c r="C9" s="2" t="n">
        <v>1024</v>
      </c>
      <c r="D9" s="3" t="n">
        <f aca="false">10^((B9-1)/3)</f>
        <v>215.443469003188</v>
      </c>
      <c r="E9" s="4" t="n">
        <f aca="false">D9/C9</f>
        <v>0.210394012698426</v>
      </c>
    </row>
    <row r="10" customFormat="false" ht="12.75" hidden="false" customHeight="false" outlineLevel="0" collapsed="false">
      <c r="A10" s="2" t="n">
        <v>9</v>
      </c>
      <c r="B10" s="3" t="n">
        <f aca="false">C10^0.3</f>
        <v>8.99932135830793</v>
      </c>
      <c r="C10" s="2" t="n">
        <v>1516</v>
      </c>
      <c r="D10" s="3" t="n">
        <f aca="false">10^((B10-1)/3)</f>
        <v>463.917176746755</v>
      </c>
      <c r="E10" s="4" t="n">
        <f aca="false">D10/C10</f>
        <v>0.306013968830313</v>
      </c>
    </row>
    <row r="11" customFormat="false" ht="12.75" hidden="false" customHeight="false" outlineLevel="0" collapsed="false">
      <c r="A11" s="2" t="n">
        <v>9.2</v>
      </c>
      <c r="B11" s="3" t="n">
        <f aca="false">C11^0.3</f>
        <v>9.23092416820378</v>
      </c>
      <c r="C11" s="2" t="n">
        <v>1650</v>
      </c>
      <c r="D11" s="3" t="n">
        <f aca="false">10^((B11-1)/3)</f>
        <v>554.167930109873</v>
      </c>
      <c r="E11" s="4" t="n">
        <f aca="false">D11/C11</f>
        <v>0.335859351581741</v>
      </c>
    </row>
    <row r="12" customFormat="false" ht="12.75" hidden="false" customHeight="false" outlineLevel="0" collapsed="false">
      <c r="A12" s="2" t="n">
        <v>9.6</v>
      </c>
      <c r="B12" s="3" t="n">
        <f aca="false">C12^0.3</f>
        <v>9.643657516769</v>
      </c>
      <c r="C12" s="2" t="n">
        <v>1909</v>
      </c>
      <c r="D12" s="3" t="n">
        <f aca="false">10^((B12-1)/3)</f>
        <v>760.710082143332</v>
      </c>
      <c r="E12" s="4" t="n">
        <f aca="false">D12/C12</f>
        <v>0.398486161416099</v>
      </c>
    </row>
    <row r="13" customFormat="false" ht="12.75" hidden="false" customHeight="false" outlineLevel="0" collapsed="false">
      <c r="A13" s="2" t="n">
        <v>9.9</v>
      </c>
      <c r="B13" s="3" t="n">
        <f aca="false">C13^0.3</f>
        <v>11.1024299394086</v>
      </c>
      <c r="C13" s="2" t="n">
        <v>3053</v>
      </c>
      <c r="D13" s="3" t="n">
        <f aca="false">10^((B13-1)/3)</f>
        <v>2330.64778484489</v>
      </c>
      <c r="E13" s="4" t="n">
        <f aca="false">D13/C13</f>
        <v>0.763395933457219</v>
      </c>
    </row>
    <row r="14" customFormat="false" ht="12.75" hidden="false" customHeight="false" outlineLevel="0" collapsed="false">
      <c r="A14" s="2" t="n">
        <v>9.95</v>
      </c>
      <c r="B14" s="3" t="n">
        <f aca="false">C14^0.3</f>
        <v>13.0256979468009</v>
      </c>
      <c r="C14" s="2" t="n">
        <v>5200</v>
      </c>
      <c r="D14" s="3" t="n">
        <f aca="false">10^((B14-1)/3)</f>
        <v>10199.1970445484</v>
      </c>
      <c r="E14" s="4" t="n">
        <f aca="false">D14/C14</f>
        <v>1.96138404702853</v>
      </c>
    </row>
    <row r="15" customFormat="false" ht="12.75" hidden="false" customHeight="false" outlineLevel="0" collapsed="false">
      <c r="A15" s="2" t="n">
        <v>9.975</v>
      </c>
      <c r="B15" s="3" t="n">
        <f aca="false">C15^0.3</f>
        <v>13.7646129917917</v>
      </c>
      <c r="C15" s="2" t="n">
        <v>6250</v>
      </c>
      <c r="D15" s="3" t="n">
        <f aca="false">10^((B15-1)/3)</f>
        <v>17983.3665826477</v>
      </c>
      <c r="E15" s="4" t="n">
        <f aca="false">D15/C15</f>
        <v>2.87733865322363</v>
      </c>
    </row>
    <row r="16" customFormat="false" ht="12.75" hidden="false" customHeight="false" outlineLevel="0" collapsed="false">
      <c r="A16" s="2" t="n">
        <v>9.99</v>
      </c>
      <c r="B16" s="3" t="n">
        <f aca="false">C16^0.3</f>
        <v>14.7735846035713</v>
      </c>
      <c r="C16" s="2" t="n">
        <v>7912</v>
      </c>
      <c r="D16" s="3" t="n">
        <f aca="false">10^((B16-1)/3)</f>
        <v>39011.6992836585</v>
      </c>
      <c r="E16" s="4" t="n">
        <f aca="false">D16/C16</f>
        <v>4.93070011168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7:31:12Z</dcterms:created>
  <dc:creator>User01</dc:creator>
  <dc:description/>
  <dc:language>en-US</dc:language>
  <cp:lastModifiedBy>User01</cp:lastModifiedBy>
  <dcterms:modified xsi:type="dcterms:W3CDTF">2011-09-21T17:39:39Z</dcterms:modified>
  <cp:revision>0</cp:revision>
  <dc:subject/>
  <dc:title/>
</cp:coreProperties>
</file>